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87881"/>
        <c:axId val="27505681"/>
      </c:scatterChart>
      <c:valAx>
        <c:axId val="26087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681"/>
        <c:crossesAt val="0"/>
        <c:crossBetween val="midCat"/>
      </c:valAx>
      <c:valAx>
        <c:axId val="27505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64881"/>
        <c:axId val="73336190"/>
      </c:scatterChart>
      <c:valAx>
        <c:axId val="52464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190"/>
        <c:crossesAt val="0"/>
        <c:crossBetween val="midCat"/>
      </c:valAx>
      <c:valAx>
        <c:axId val="73336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