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41253"/>
        <c:axId val="12916696"/>
      </c:scatterChart>
      <c:valAx>
        <c:axId val="35441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6696"/>
        <c:crossesAt val="0"/>
        <c:crossBetween val="midCat"/>
      </c:valAx>
      <c:valAx>
        <c:axId val="1291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12985"/>
        <c:axId val="99167745"/>
      </c:scatterChart>
      <c:valAx>
        <c:axId val="53112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745"/>
        <c:crossesAt val="0"/>
        <c:crossBetween val="midCat"/>
      </c:valAx>
      <c:valAx>
        <c:axId val="9916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